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392899"/>
        <c:axId val="99657280"/>
      </c:scatterChart>
      <c:valAx>
        <c:axId val="403928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280"/>
        <c:crossesAt val="0"/>
        <c:crossBetween val="midCat"/>
      </c:valAx>
      <c:valAx>
        <c:axId val="99657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27018"/>
        <c:axId val="26598284"/>
      </c:scatterChart>
      <c:valAx>
        <c:axId val="414270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284"/>
        <c:crossesAt val="0"/>
        <c:crossBetween val="midCat"/>
      </c:valAx>
      <c:valAx>
        <c:axId val="26598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02743"/>
        <c:axId val="88096488"/>
      </c:scatterChart>
      <c:valAx>
        <c:axId val="846027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488"/>
        <c:crossesAt val="0"/>
        <c:crossBetween val="midCat"/>
      </c:valAx>
      <c:valAx>
        <c:axId val="8809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8323"/>
        <c:axId val="61847644"/>
      </c:scatterChart>
      <c:valAx>
        <c:axId val="492783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644"/>
        <c:crossesAt val="0"/>
        <c:crossBetween val="midCat"/>
      </c:valAx>
      <c:valAx>
        <c:axId val="6184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92124"/>
        <c:axId val="45496984"/>
      </c:scatterChart>
      <c:valAx>
        <c:axId val="844921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984"/>
        <c:crossesAt val="0"/>
        <c:crossBetween val="midCat"/>
      </c:valAx>
      <c:valAx>
        <c:axId val="45496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91989"/>
        <c:axId val="61512015"/>
      </c:scatterChart>
      <c:valAx>
        <c:axId val="621919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015"/>
        <c:crossesAt val="0"/>
        <c:crossBetween val="midCat"/>
      </c:valAx>
      <c:valAx>
        <c:axId val="6151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82152"/>
        <c:axId val="66163081"/>
      </c:scatterChart>
      <c:valAx>
        <c:axId val="987821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081"/>
        <c:crossesAt val="0"/>
        <c:crossBetween val="midCat"/>
      </c:valAx>
      <c:valAx>
        <c:axId val="66163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01640"/>
        <c:axId val="4065229"/>
      </c:scatterChart>
      <c:valAx>
        <c:axId val="537016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29"/>
        <c:crossesAt val="0"/>
        <c:crossBetween val="midCat"/>
      </c:valAx>
      <c:valAx>
        <c:axId val="4065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90329"/>
        <c:axId val="65929511"/>
      </c:scatterChart>
      <c:valAx>
        <c:axId val="235903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511"/>
        <c:crossesAt val="0"/>
        <c:crossBetween val="midCat"/>
      </c:valAx>
      <c:valAx>
        <c:axId val="6592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09473"/>
        <c:axId val="44465469"/>
      </c:scatterChart>
      <c:valAx>
        <c:axId val="515094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469"/>
        <c:crossesAt val="0"/>
        <c:crossBetween val="midCat"/>
      </c:valAx>
      <c:valAx>
        <c:axId val="4446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70324"/>
        <c:axId val="41391562"/>
      </c:scatterChart>
      <c:valAx>
        <c:axId val="354703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562"/>
        <c:crossesAt val="0"/>
        <c:crossBetween val="midCat"/>
      </c:valAx>
      <c:valAx>
        <c:axId val="41391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593705"/>
        <c:axId val="98516449"/>
      </c:scatterChart>
      <c:valAx>
        <c:axId val="715937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449"/>
        <c:crossesAt val="0"/>
        <c:crossBetween val="midCat"/>
      </c:valAx>
      <c:valAx>
        <c:axId val="9851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