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20678"/>
        <c:axId val="74623943"/>
      </c:scatterChart>
      <c:valAx>
        <c:axId val="71920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943"/>
        <c:crossesAt val="0"/>
        <c:crossBetween val="midCat"/>
      </c:valAx>
      <c:valAx>
        <c:axId val="7462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67252"/>
        <c:axId val="92697543"/>
      </c:scatterChart>
      <c:valAx>
        <c:axId val="41267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43"/>
        <c:crossesAt val="0"/>
        <c:crossBetween val="midCat"/>
      </c:valAx>
      <c:valAx>
        <c:axId val="92697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