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363837"/>
        <c:axId val="40097139"/>
      </c:scatterChart>
      <c:valAx>
        <c:axId val="83363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139"/>
        <c:crossesAt val="0"/>
        <c:crossBetween val="midCat"/>
      </c:valAx>
      <c:valAx>
        <c:axId val="40097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82371"/>
        <c:axId val="58998719"/>
      </c:scatterChart>
      <c:valAx>
        <c:axId val="25082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719"/>
        <c:crossesAt val="0"/>
        <c:crossBetween val="midCat"/>
      </c:valAx>
      <c:valAx>
        <c:axId val="58998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